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84506"/>
        <c:axId val="9344030"/>
      </c:scatterChart>
      <c:valAx>
        <c:axId val="3118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30"/>
        <c:crossesAt val="0"/>
        <c:crossBetween val="midCat"/>
      </c:valAx>
      <c:valAx>
        <c:axId val="934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975"/>
        <c:axId val="29549497"/>
      </c:scatterChart>
      <c:valAx>
        <c:axId val="651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497"/>
        <c:crossesAt val="0"/>
        <c:crossBetween val="midCat"/>
      </c:valAx>
      <c:valAx>
        <c:axId val="2954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9714"/>
        <c:axId val="85540859"/>
      </c:scatterChart>
      <c:valAx>
        <c:axId val="1957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59"/>
        <c:crossesAt val="0"/>
        <c:crossBetween val="midCat"/>
      </c:valAx>
      <c:valAx>
        <c:axId val="8554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69994"/>
        <c:axId val="55655919"/>
      </c:scatterChart>
      <c:valAx>
        <c:axId val="3536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919"/>
        <c:crossesAt val="0"/>
        <c:crossBetween val="midCat"/>
      </c:valAx>
      <c:valAx>
        <c:axId val="5565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