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94101"/>
        <c:axId val="70970731"/>
      </c:scatterChart>
      <c:valAx>
        <c:axId val="5239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31"/>
        <c:crossesAt val="0"/>
        <c:crossBetween val="midCat"/>
      </c:valAx>
      <c:valAx>
        <c:axId val="7097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252"/>
        <c:axId val="23012103"/>
      </c:scatterChart>
      <c:valAx>
        <c:axId val="148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03"/>
        <c:crossesAt val="0"/>
        <c:crossBetween val="midCat"/>
      </c:valAx>
      <c:valAx>
        <c:axId val="2301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8415"/>
        <c:axId val="59182735"/>
      </c:scatterChart>
      <c:valAx>
        <c:axId val="739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735"/>
        <c:crossesAt val="0"/>
        <c:crossBetween val="midCat"/>
      </c:valAx>
      <c:valAx>
        <c:axId val="5918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8950"/>
        <c:axId val="29505077"/>
      </c:scatterChart>
      <c:valAx>
        <c:axId val="4437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077"/>
        <c:crossesAt val="0"/>
        <c:crossBetween val="midCat"/>
      </c:valAx>
      <c:valAx>
        <c:axId val="2950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