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89295"/>
        <c:axId val="48582612"/>
      </c:scatterChart>
      <c:valAx>
        <c:axId val="45489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612"/>
        <c:crossesAt val="0"/>
        <c:crossBetween val="midCat"/>
      </c:valAx>
      <c:valAx>
        <c:axId val="4858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2631"/>
        <c:axId val="53580066"/>
      </c:scatterChart>
      <c:valAx>
        <c:axId val="318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066"/>
        <c:crossesAt val="0"/>
        <c:crossBetween val="midCat"/>
      </c:valAx>
      <c:valAx>
        <c:axId val="53580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7903"/>
        <c:axId val="55013527"/>
      </c:scatterChart>
      <c:valAx>
        <c:axId val="291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527"/>
        <c:crossesAt val="0"/>
        <c:crossBetween val="midCat"/>
      </c:valAx>
      <c:valAx>
        <c:axId val="55013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28616"/>
        <c:axId val="87743183"/>
      </c:scatterChart>
      <c:valAx>
        <c:axId val="93728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183"/>
        <c:crossesAt val="0"/>
        <c:crossBetween val="midCat"/>
      </c:valAx>
      <c:valAx>
        <c:axId val="8774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