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88687"/>
        <c:axId val="12236717"/>
      </c:scatterChart>
      <c:valAx>
        <c:axId val="5968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717"/>
        <c:crossesAt val="0"/>
        <c:crossBetween val="midCat"/>
      </c:valAx>
      <c:valAx>
        <c:axId val="1223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65569"/>
        <c:axId val="10111209"/>
      </c:scatterChart>
      <c:valAx>
        <c:axId val="8616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209"/>
        <c:crossesAt val="0"/>
        <c:crossBetween val="midCat"/>
      </c:valAx>
      <c:valAx>
        <c:axId val="1011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45840"/>
        <c:axId val="75394421"/>
      </c:scatterChart>
      <c:valAx>
        <c:axId val="4564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421"/>
        <c:crossesAt val="0"/>
        <c:crossBetween val="midCat"/>
      </c:valAx>
      <c:valAx>
        <c:axId val="7539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16527"/>
        <c:axId val="69543108"/>
      </c:scatterChart>
      <c:valAx>
        <c:axId val="6651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108"/>
        <c:crossesAt val="0"/>
        <c:crossBetween val="midCat"/>
      </c:valAx>
      <c:valAx>
        <c:axId val="6954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