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4079511"/>
        <c:axId val="52287636"/>
      </c:scatterChart>
      <c:valAx>
        <c:axId val="14079511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87636"/>
        <c:crossBetween val="midCat"/>
        <c:majorUnit val="1"/>
      </c:valAx>
      <c:valAx>
        <c:axId val="52287636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79511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