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4662"/>
        <c:axId val="72687502"/>
      </c:scatterChart>
      <c:valAx>
        <c:axId val="876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02"/>
        <c:crossesAt val="0"/>
        <c:crossBetween val="midCat"/>
      </c:valAx>
      <c:valAx>
        <c:axId val="7268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1841"/>
        <c:axId val="96970136"/>
      </c:scatterChart>
      <c:valAx>
        <c:axId val="408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136"/>
        <c:crossesAt val="0"/>
        <c:crossBetween val="midCat"/>
      </c:valAx>
      <c:valAx>
        <c:axId val="9697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7959"/>
        <c:axId val="46328039"/>
      </c:scatterChart>
      <c:valAx>
        <c:axId val="9521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039"/>
        <c:crossesAt val="0"/>
        <c:crossBetween val="midCat"/>
      </c:valAx>
      <c:valAx>
        <c:axId val="4632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5541"/>
        <c:axId val="4823074"/>
      </c:scatterChart>
      <c:valAx>
        <c:axId val="6315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74"/>
        <c:crossesAt val="0"/>
        <c:crossBetween val="midCat"/>
      </c:valAx>
      <c:valAx>
        <c:axId val="482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