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221964"/>
        <c:axId val="33591644"/>
      </c:scatterChart>
      <c:valAx>
        <c:axId val="96221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91644"/>
        <c:crossesAt val="0"/>
        <c:crossBetween val="midCat"/>
      </c:valAx>
      <c:valAx>
        <c:axId val="335916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1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408158"/>
        <c:axId val="8161755"/>
      </c:scatterChart>
      <c:valAx>
        <c:axId val="49408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1755"/>
        <c:crossesAt val="0"/>
        <c:crossBetween val="midCat"/>
      </c:valAx>
      <c:valAx>
        <c:axId val="81617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08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138762"/>
        <c:axId val="56631761"/>
      </c:scatterChart>
      <c:valAx>
        <c:axId val="751387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761"/>
        <c:crossesAt val="0"/>
        <c:crossBetween val="midCat"/>
      </c:valAx>
      <c:valAx>
        <c:axId val="56631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387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399123"/>
        <c:axId val="2750685"/>
      </c:scatterChart>
      <c:valAx>
        <c:axId val="393991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685"/>
        <c:crossesAt val="0"/>
        <c:crossBetween val="midCat"/>
      </c:valAx>
      <c:valAx>
        <c:axId val="27506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991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