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03516"/>
        <c:axId val="4363437"/>
      </c:scatterChart>
      <c:valAx>
        <c:axId val="1290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37"/>
        <c:crossesAt val="0"/>
        <c:crossBetween val="midCat"/>
      </c:valAx>
      <c:valAx>
        <c:axId val="436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48200"/>
        <c:axId val="55758903"/>
      </c:scatterChart>
      <c:valAx>
        <c:axId val="3754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903"/>
        <c:crossesAt val="0"/>
        <c:crossBetween val="midCat"/>
      </c:valAx>
      <c:valAx>
        <c:axId val="5575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91144"/>
        <c:axId val="21566935"/>
      </c:scatterChart>
      <c:valAx>
        <c:axId val="6229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935"/>
        <c:crossesAt val="0"/>
        <c:crossBetween val="midCat"/>
      </c:valAx>
      <c:valAx>
        <c:axId val="2156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64464"/>
        <c:axId val="11465373"/>
      </c:scatterChart>
      <c:valAx>
        <c:axId val="7076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373"/>
        <c:crossesAt val="0"/>
        <c:crossBetween val="midCat"/>
      </c:valAx>
      <c:valAx>
        <c:axId val="1146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