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72368"/>
        <c:axId val="50062407"/>
      </c:scatterChart>
      <c:valAx>
        <c:axId val="9727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407"/>
        <c:crossesAt val="0"/>
        <c:crossBetween val="midCat"/>
      </c:valAx>
      <c:valAx>
        <c:axId val="5006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67333"/>
        <c:axId val="63431030"/>
      </c:scatterChart>
      <c:valAx>
        <c:axId val="6526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030"/>
        <c:crossesAt val="0"/>
        <c:crossBetween val="midCat"/>
      </c:valAx>
      <c:valAx>
        <c:axId val="6343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21277"/>
        <c:axId val="97940046"/>
      </c:scatterChart>
      <c:valAx>
        <c:axId val="9092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046"/>
        <c:crossesAt val="0"/>
        <c:crossBetween val="midCat"/>
      </c:valAx>
      <c:valAx>
        <c:axId val="9794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25885"/>
        <c:axId val="81974871"/>
      </c:scatterChart>
      <c:valAx>
        <c:axId val="8342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871"/>
        <c:crossesAt val="0"/>
        <c:crossBetween val="midCat"/>
      </c:valAx>
      <c:valAx>
        <c:axId val="8197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