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6801935"/>
        <c:axId val="39421547"/>
      </c:scatterChart>
      <c:valAx>
        <c:axId val="56801935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21547"/>
        <c:crossBetween val="midCat"/>
        <c:majorUnit val="1"/>
      </c:valAx>
      <c:valAx>
        <c:axId val="39421547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01935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