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477058"/>
        <c:axId val="7132079"/>
      </c:barChart>
      <c:catAx>
        <c:axId val="11477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079"/>
        <c:auto val="1"/>
        <c:lblAlgn val="ctr"/>
        <c:lblOffset val="100"/>
        <c:noMultiLvlLbl val="0"/>
      </c:catAx>
      <c:valAx>
        <c:axId val="7132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7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131836"/>
        <c:axId val="76995463"/>
      </c:barChart>
      <c:catAx>
        <c:axId val="26131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5463"/>
        <c:auto val="1"/>
        <c:lblAlgn val="ctr"/>
        <c:lblOffset val="100"/>
        <c:noMultiLvlLbl val="0"/>
      </c:catAx>
      <c:valAx>
        <c:axId val="76995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1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564099"/>
        <c:axId val="6585267"/>
      </c:barChart>
      <c:catAx>
        <c:axId val="17564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267"/>
        <c:auto val="1"/>
        <c:lblAlgn val="ctr"/>
        <c:lblOffset val="100"/>
        <c:noMultiLvlLbl val="0"/>
      </c:catAx>
      <c:valAx>
        <c:axId val="6585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4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742266"/>
        <c:axId val="76160696"/>
      </c:barChart>
      <c:catAx>
        <c:axId val="88742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0696"/>
        <c:auto val="1"/>
        <c:lblAlgn val="ctr"/>
        <c:lblOffset val="100"/>
        <c:noMultiLvlLbl val="0"/>
      </c:catAx>
      <c:valAx>
        <c:axId val="76160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2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92675"/>
        <c:axId val="78075586"/>
      </c:barChart>
      <c:catAx>
        <c:axId val="2892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5586"/>
        <c:auto val="1"/>
        <c:lblAlgn val="ctr"/>
        <c:lblOffset val="100"/>
        <c:noMultiLvlLbl val="0"/>
      </c:catAx>
      <c:valAx>
        <c:axId val="78075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375465"/>
        <c:axId val="53330704"/>
      </c:barChart>
      <c:catAx>
        <c:axId val="43375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0704"/>
        <c:auto val="1"/>
        <c:lblAlgn val="ctr"/>
        <c:lblOffset val="100"/>
        <c:noMultiLvlLbl val="0"/>
      </c:catAx>
      <c:valAx>
        <c:axId val="53330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5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10015"/>
        <c:axId val="87162392"/>
      </c:barChart>
      <c:catAx>
        <c:axId val="6810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2392"/>
        <c:auto val="1"/>
        <c:lblAlgn val="ctr"/>
        <c:lblOffset val="100"/>
        <c:noMultiLvlLbl val="0"/>
      </c:catAx>
      <c:valAx>
        <c:axId val="87162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207692"/>
        <c:axId val="80928741"/>
      </c:barChart>
      <c:catAx>
        <c:axId val="65207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8741"/>
        <c:auto val="1"/>
        <c:lblAlgn val="ctr"/>
        <c:lblOffset val="100"/>
        <c:noMultiLvlLbl val="0"/>
      </c:catAx>
      <c:valAx>
        <c:axId val="80928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7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53134"/>
        <c:axId val="47583980"/>
      </c:barChart>
      <c:catAx>
        <c:axId val="8053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3980"/>
        <c:auto val="1"/>
        <c:lblAlgn val="ctr"/>
        <c:lblOffset val="100"/>
        <c:noMultiLvlLbl val="0"/>
      </c:catAx>
      <c:valAx>
        <c:axId val="47583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485319"/>
        <c:axId val="37229487"/>
      </c:barChart>
      <c:catAx>
        <c:axId val="38485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9487"/>
        <c:auto val="1"/>
        <c:lblAlgn val="ctr"/>
        <c:lblOffset val="100"/>
        <c:noMultiLvlLbl val="0"/>
      </c:catAx>
      <c:valAx>
        <c:axId val="37229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5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827887"/>
        <c:axId val="91047518"/>
      </c:barChart>
      <c:catAx>
        <c:axId val="14827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7518"/>
        <c:auto val="1"/>
        <c:lblAlgn val="ctr"/>
        <c:lblOffset val="100"/>
        <c:noMultiLvlLbl val="0"/>
      </c:catAx>
      <c:valAx>
        <c:axId val="91047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7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666319"/>
        <c:axId val="62947447"/>
      </c:barChart>
      <c:catAx>
        <c:axId val="29666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7447"/>
        <c:auto val="1"/>
        <c:lblAlgn val="ctr"/>
        <c:lblOffset val="100"/>
        <c:noMultiLvlLbl val="0"/>
      </c:catAx>
      <c:valAx>
        <c:axId val="62947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6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229185"/>
        <c:axId val="72861435"/>
      </c:barChart>
      <c:catAx>
        <c:axId val="63229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1435"/>
        <c:auto val="1"/>
        <c:lblAlgn val="ctr"/>
        <c:lblOffset val="100"/>
        <c:noMultiLvlLbl val="0"/>
      </c:catAx>
      <c:valAx>
        <c:axId val="72861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9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465042"/>
        <c:axId val="16933333"/>
      </c:barChart>
      <c:catAx>
        <c:axId val="58465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3333"/>
        <c:auto val="1"/>
        <c:lblAlgn val="ctr"/>
        <c:lblOffset val="100"/>
        <c:noMultiLvlLbl val="0"/>
      </c:catAx>
      <c:valAx>
        <c:axId val="16933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5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774444"/>
        <c:axId val="19808846"/>
      </c:barChart>
      <c:catAx>
        <c:axId val="80774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8846"/>
        <c:auto val="1"/>
        <c:lblAlgn val="ctr"/>
        <c:lblOffset val="100"/>
        <c:noMultiLvlLbl val="0"/>
      </c:catAx>
      <c:valAx>
        <c:axId val="19808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4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83696"/>
        <c:axId val="50624018"/>
      </c:barChart>
      <c:catAx>
        <c:axId val="9483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4018"/>
        <c:auto val="1"/>
        <c:lblAlgn val="ctr"/>
        <c:lblOffset val="100"/>
        <c:noMultiLvlLbl val="0"/>
      </c:catAx>
      <c:valAx>
        <c:axId val="50624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373596"/>
        <c:axId val="39424893"/>
      </c:barChart>
      <c:catAx>
        <c:axId val="89373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4893"/>
        <c:auto val="1"/>
        <c:lblAlgn val="ctr"/>
        <c:lblOffset val="100"/>
        <c:noMultiLvlLbl val="0"/>
      </c:catAx>
      <c:valAx>
        <c:axId val="39424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3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491835"/>
        <c:axId val="77769622"/>
      </c:barChart>
      <c:catAx>
        <c:axId val="30491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9622"/>
        <c:auto val="1"/>
        <c:lblAlgn val="ctr"/>
        <c:lblOffset val="100"/>
        <c:noMultiLvlLbl val="0"/>
      </c:catAx>
      <c:valAx>
        <c:axId val="77769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1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