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2768"/>
        <c:axId val="76087743"/>
      </c:scatterChart>
      <c:valAx>
        <c:axId val="4960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743"/>
        <c:crossesAt val="0"/>
        <c:crossBetween val="midCat"/>
      </c:valAx>
      <c:valAx>
        <c:axId val="7608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4351"/>
        <c:axId val="62241787"/>
      </c:scatterChart>
      <c:valAx>
        <c:axId val="7685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87"/>
        <c:crossesAt val="0"/>
        <c:crossBetween val="midCat"/>
      </c:valAx>
      <c:valAx>
        <c:axId val="6224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66041"/>
        <c:axId val="97360000"/>
      </c:scatterChart>
      <c:valAx>
        <c:axId val="1446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000"/>
        <c:crossesAt val="0"/>
        <c:crossBetween val="midCat"/>
      </c:valAx>
      <c:valAx>
        <c:axId val="9736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7470"/>
        <c:axId val="96251391"/>
      </c:scatterChart>
      <c:valAx>
        <c:axId val="8314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391"/>
        <c:crossesAt val="0"/>
        <c:crossBetween val="midCat"/>
      </c:valAx>
      <c:valAx>
        <c:axId val="9625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