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976928"/>
        <c:axId val="36022975"/>
      </c:barChart>
      <c:catAx>
        <c:axId val="5297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2975"/>
        <c:crossesAt val="0"/>
        <c:auto val="1"/>
        <c:lblAlgn val="ctr"/>
        <c:lblOffset val="100"/>
        <c:noMultiLvlLbl val="0"/>
      </c:catAx>
      <c:valAx>
        <c:axId val="360229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6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18446"/>
        <c:axId val="70386469"/>
      </c:barChart>
      <c:catAx>
        <c:axId val="2641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86469"/>
        <c:crossesAt val="0"/>
        <c:auto val="1"/>
        <c:lblAlgn val="ctr"/>
        <c:lblOffset val="100"/>
        <c:noMultiLvlLbl val="0"/>
      </c:catAx>
      <c:valAx>
        <c:axId val="70386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8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22454"/>
        <c:axId val="86227528"/>
      </c:barChart>
      <c:catAx>
        <c:axId val="852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27528"/>
        <c:crossesAt val="0"/>
        <c:auto val="1"/>
        <c:lblAlgn val="ctr"/>
        <c:lblOffset val="100"/>
        <c:noMultiLvlLbl val="0"/>
      </c:catAx>
      <c:valAx>
        <c:axId val="86227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635867"/>
        <c:axId val="59876646"/>
      </c:barChart>
      <c:catAx>
        <c:axId val="2763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6646"/>
        <c:crossesAt val="0"/>
        <c:auto val="1"/>
        <c:lblAlgn val="ctr"/>
        <c:lblOffset val="100"/>
        <c:noMultiLvlLbl val="0"/>
      </c:catAx>
      <c:valAx>
        <c:axId val="59876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35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465153"/>
        <c:axId val="29838459"/>
      </c:barChart>
      <c:catAx>
        <c:axId val="4146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38459"/>
        <c:crossesAt val="0"/>
        <c:auto val="1"/>
        <c:lblAlgn val="ctr"/>
        <c:lblOffset val="100"/>
        <c:noMultiLvlLbl val="0"/>
      </c:catAx>
      <c:valAx>
        <c:axId val="29838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65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315973"/>
        <c:axId val="77403603"/>
      </c:barChart>
      <c:catAx>
        <c:axId val="8131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3603"/>
        <c:crossesAt val="0"/>
        <c:auto val="1"/>
        <c:lblAlgn val="ctr"/>
        <c:lblOffset val="100"/>
        <c:noMultiLvlLbl val="0"/>
      </c:catAx>
      <c:valAx>
        <c:axId val="774036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5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823928"/>
        <c:axId val="86265679"/>
      </c:barChart>
      <c:catAx>
        <c:axId val="658239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265679"/>
        <c:crossesAt val="0"/>
        <c:auto val="1"/>
        <c:lblAlgn val="ctr"/>
        <c:lblOffset val="100"/>
        <c:noMultiLvlLbl val="0"/>
      </c:catAx>
      <c:valAx>
        <c:axId val="862656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3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