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94233"/>
        <c:axId val="54663031"/>
      </c:barChart>
      <c:catAx>
        <c:axId val="45994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63031"/>
        <c:auto val="1"/>
        <c:lblAlgn val="ctr"/>
        <c:lblOffset val="100"/>
        <c:noMultiLvlLbl val="0"/>
      </c:catAx>
      <c:valAx>
        <c:axId val="54663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4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7200"/>
        <c:axId val="60326237"/>
      </c:scatterChart>
      <c:valAx>
        <c:axId val="75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237"/>
        <c:crossesAt val="0"/>
        <c:crossBetween val="midCat"/>
      </c:valAx>
      <c:valAx>
        <c:axId val="603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