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69028"/>
        <c:axId val="16418823"/>
      </c:scatterChart>
      <c:valAx>
        <c:axId val="17569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823"/>
        <c:crossesAt val="0"/>
        <c:crossBetween val="midCat"/>
      </c:valAx>
      <c:valAx>
        <c:axId val="16418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77187"/>
        <c:axId val="42740974"/>
      </c:scatterChart>
      <c:valAx>
        <c:axId val="45077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974"/>
        <c:crossesAt val="0"/>
        <c:crossBetween val="midCat"/>
      </c:valAx>
      <c:valAx>
        <c:axId val="42740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5817"/>
        <c:axId val="2793492"/>
      </c:scatterChart>
      <c:valAx>
        <c:axId val="4175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92"/>
        <c:crossesAt val="0"/>
        <c:crossBetween val="midCat"/>
      </c:valAx>
      <c:valAx>
        <c:axId val="2793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46546"/>
        <c:axId val="12566288"/>
      </c:scatterChart>
      <c:valAx>
        <c:axId val="63746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288"/>
        <c:crossesAt val="0"/>
        <c:crossBetween val="midCat"/>
      </c:valAx>
      <c:valAx>
        <c:axId val="12566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