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0804"/>
        <c:axId val="74730480"/>
      </c:scatterChart>
      <c:valAx>
        <c:axId val="8667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480"/>
        <c:crossesAt val="0"/>
        <c:crossBetween val="midCat"/>
      </c:valAx>
      <c:valAx>
        <c:axId val="7473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76"/>
        <c:axId val="94993909"/>
      </c:scatterChart>
      <c:valAx>
        <c:axId val="37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09"/>
        <c:crossesAt val="0"/>
        <c:crossBetween val="midCat"/>
      </c:valAx>
      <c:valAx>
        <c:axId val="9499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00916"/>
        <c:axId val="32521062"/>
      </c:scatterChart>
      <c:valAx>
        <c:axId val="4460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062"/>
        <c:crossesAt val="0"/>
        <c:crossBetween val="midCat"/>
      </c:valAx>
      <c:valAx>
        <c:axId val="3252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8881"/>
        <c:axId val="4679446"/>
      </c:scatterChart>
      <c:valAx>
        <c:axId val="8929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46"/>
        <c:crossesAt val="0"/>
        <c:crossBetween val="midCat"/>
      </c:valAx>
      <c:valAx>
        <c:axId val="467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