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58652"/>
        <c:axId val="32730423"/>
      </c:scatterChart>
      <c:valAx>
        <c:axId val="8535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423"/>
        <c:crossesAt val="0"/>
        <c:crossBetween val="midCat"/>
      </c:valAx>
      <c:valAx>
        <c:axId val="3273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42948"/>
        <c:axId val="14351957"/>
      </c:scatterChart>
      <c:valAx>
        <c:axId val="4594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957"/>
        <c:crossesAt val="0"/>
        <c:crossBetween val="midCat"/>
      </c:valAx>
      <c:valAx>
        <c:axId val="1435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45099"/>
        <c:axId val="95844612"/>
      </c:scatterChart>
      <c:valAx>
        <c:axId val="1164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612"/>
        <c:crossesAt val="0"/>
        <c:crossBetween val="midCat"/>
      </c:valAx>
      <c:valAx>
        <c:axId val="9584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22018"/>
        <c:axId val="35900490"/>
      </c:scatterChart>
      <c:valAx>
        <c:axId val="5962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490"/>
        <c:crossesAt val="0"/>
        <c:crossBetween val="midCat"/>
      </c:valAx>
      <c:valAx>
        <c:axId val="3590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