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698"/>
        <c:axId val="53876349"/>
      </c:scatterChart>
      <c:valAx>
        <c:axId val="101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349"/>
        <c:crossesAt val="0"/>
        <c:crossBetween val="midCat"/>
      </c:valAx>
      <c:valAx>
        <c:axId val="538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629"/>
        <c:axId val="85208410"/>
      </c:scatterChart>
      <c:valAx>
        <c:axId val="321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410"/>
        <c:crossesAt val="0"/>
        <c:crossBetween val="midCat"/>
      </c:valAx>
      <c:valAx>
        <c:axId val="8520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1925"/>
        <c:axId val="85023261"/>
      </c:scatterChart>
      <c:valAx>
        <c:axId val="2864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261"/>
        <c:crossesAt val="0"/>
        <c:crossBetween val="midCat"/>
      </c:valAx>
      <c:valAx>
        <c:axId val="8502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83848"/>
        <c:axId val="2900779"/>
      </c:scatterChart>
      <c:valAx>
        <c:axId val="8348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79"/>
        <c:crossesAt val="0"/>
        <c:crossBetween val="midCat"/>
      </c:valAx>
      <c:valAx>
        <c:axId val="290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