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08728"/>
        <c:axId val="49461692"/>
      </c:barChart>
      <c:catAx>
        <c:axId val="4490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692"/>
        <c:auto val="1"/>
        <c:lblAlgn val="ctr"/>
        <c:lblOffset val="100"/>
        <c:noMultiLvlLbl val="0"/>
      </c:catAx>
      <c:valAx>
        <c:axId val="4946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06271"/>
        <c:axId val="89779750"/>
      </c:barChart>
      <c:catAx>
        <c:axId val="9480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750"/>
        <c:auto val="1"/>
        <c:lblAlgn val="ctr"/>
        <c:lblOffset val="100"/>
        <c:noMultiLvlLbl val="0"/>
      </c:catAx>
      <c:valAx>
        <c:axId val="8977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03437"/>
        <c:axId val="18652818"/>
      </c:barChart>
      <c:catAx>
        <c:axId val="6230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818"/>
        <c:auto val="1"/>
        <c:lblAlgn val="ctr"/>
        <c:lblOffset val="100"/>
        <c:noMultiLvlLbl val="0"/>
      </c:catAx>
      <c:valAx>
        <c:axId val="1865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71439"/>
        <c:axId val="68328697"/>
      </c:barChart>
      <c:catAx>
        <c:axId val="4707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697"/>
        <c:auto val="1"/>
        <c:lblAlgn val="ctr"/>
        <c:lblOffset val="100"/>
        <c:noMultiLvlLbl val="0"/>
      </c:catAx>
      <c:valAx>
        <c:axId val="6832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18382"/>
        <c:axId val="43870461"/>
      </c:barChart>
      <c:catAx>
        <c:axId val="7471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461"/>
        <c:auto val="1"/>
        <c:lblAlgn val="ctr"/>
        <c:lblOffset val="100"/>
        <c:noMultiLvlLbl val="0"/>
      </c:catAx>
      <c:valAx>
        <c:axId val="4387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4181"/>
        <c:axId val="3860131"/>
      </c:barChart>
      <c:catAx>
        <c:axId val="784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31"/>
        <c:auto val="1"/>
        <c:lblAlgn val="ctr"/>
        <c:lblOffset val="100"/>
        <c:noMultiLvlLbl val="0"/>
      </c:catAx>
      <c:valAx>
        <c:axId val="386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41219"/>
        <c:axId val="22028874"/>
      </c:barChart>
      <c:catAx>
        <c:axId val="9674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874"/>
        <c:auto val="1"/>
        <c:lblAlgn val="ctr"/>
        <c:lblOffset val="100"/>
        <c:noMultiLvlLbl val="0"/>
      </c:catAx>
      <c:valAx>
        <c:axId val="2202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39925"/>
        <c:axId val="57795824"/>
      </c:barChart>
      <c:catAx>
        <c:axId val="3613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824"/>
        <c:auto val="1"/>
        <c:lblAlgn val="ctr"/>
        <c:lblOffset val="100"/>
        <c:noMultiLvlLbl val="0"/>
      </c:catAx>
      <c:valAx>
        <c:axId val="5779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82742"/>
        <c:axId val="58812525"/>
      </c:barChart>
      <c:catAx>
        <c:axId val="4898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525"/>
        <c:auto val="1"/>
        <c:lblAlgn val="ctr"/>
        <c:lblOffset val="100"/>
        <c:noMultiLvlLbl val="0"/>
      </c:catAx>
      <c:valAx>
        <c:axId val="5881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12294"/>
        <c:axId val="5464517"/>
      </c:barChart>
      <c:catAx>
        <c:axId val="2301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17"/>
        <c:auto val="1"/>
        <c:lblAlgn val="ctr"/>
        <c:lblOffset val="100"/>
        <c:noMultiLvlLbl val="0"/>
      </c:catAx>
      <c:valAx>
        <c:axId val="546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41588"/>
        <c:axId val="6345209"/>
      </c:barChart>
      <c:catAx>
        <c:axId val="5164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09"/>
        <c:auto val="1"/>
        <c:lblAlgn val="ctr"/>
        <c:lblOffset val="100"/>
        <c:noMultiLvlLbl val="0"/>
      </c:catAx>
      <c:valAx>
        <c:axId val="634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46283"/>
        <c:axId val="32151370"/>
      </c:barChart>
      <c:catAx>
        <c:axId val="1024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370"/>
        <c:auto val="1"/>
        <c:lblAlgn val="ctr"/>
        <c:lblOffset val="100"/>
        <c:noMultiLvlLbl val="0"/>
      </c:catAx>
      <c:valAx>
        <c:axId val="3215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62341"/>
        <c:axId val="73988664"/>
      </c:barChart>
      <c:catAx>
        <c:axId val="3406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664"/>
        <c:auto val="1"/>
        <c:lblAlgn val="ctr"/>
        <c:lblOffset val="100"/>
        <c:noMultiLvlLbl val="0"/>
      </c:catAx>
      <c:valAx>
        <c:axId val="7398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67792"/>
        <c:axId val="6597046"/>
      </c:barChart>
      <c:catAx>
        <c:axId val="1486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46"/>
        <c:auto val="1"/>
        <c:lblAlgn val="ctr"/>
        <c:lblOffset val="100"/>
        <c:noMultiLvlLbl val="0"/>
      </c:catAx>
      <c:valAx>
        <c:axId val="659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05447"/>
        <c:axId val="39084974"/>
      </c:barChart>
      <c:catAx>
        <c:axId val="1330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974"/>
        <c:auto val="1"/>
        <c:lblAlgn val="ctr"/>
        <c:lblOffset val="100"/>
        <c:noMultiLvlLbl val="0"/>
      </c:catAx>
      <c:valAx>
        <c:axId val="3908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94685"/>
        <c:axId val="52619166"/>
      </c:barChart>
      <c:catAx>
        <c:axId val="2269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166"/>
        <c:auto val="1"/>
        <c:lblAlgn val="ctr"/>
        <c:lblOffset val="100"/>
        <c:noMultiLvlLbl val="0"/>
      </c:catAx>
      <c:valAx>
        <c:axId val="5261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33935"/>
        <c:axId val="92665824"/>
      </c:barChart>
      <c:catAx>
        <c:axId val="3173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824"/>
        <c:auto val="1"/>
        <c:lblAlgn val="ctr"/>
        <c:lblOffset val="100"/>
        <c:noMultiLvlLbl val="0"/>
      </c:catAx>
      <c:valAx>
        <c:axId val="9266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95819"/>
        <c:axId val="16603167"/>
      </c:barChart>
      <c:catAx>
        <c:axId val="5289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167"/>
        <c:auto val="1"/>
        <c:lblAlgn val="ctr"/>
        <c:lblOffset val="100"/>
        <c:noMultiLvlLbl val="0"/>
      </c:catAx>
      <c:valAx>
        <c:axId val="1660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