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81727"/>
        <c:axId val="16045321"/>
      </c:scatterChart>
      <c:valAx>
        <c:axId val="5218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321"/>
        <c:crossesAt val="0"/>
        <c:crossBetween val="midCat"/>
      </c:valAx>
      <c:valAx>
        <c:axId val="16045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48349"/>
        <c:axId val="91182814"/>
      </c:scatterChart>
      <c:valAx>
        <c:axId val="81448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814"/>
        <c:crossesAt val="0"/>
        <c:crossBetween val="midCat"/>
      </c:valAx>
      <c:valAx>
        <c:axId val="91182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01694"/>
        <c:axId val="13375319"/>
      </c:scatterChart>
      <c:valAx>
        <c:axId val="69701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319"/>
        <c:crossesAt val="0"/>
        <c:crossBetween val="midCat"/>
      </c:valAx>
      <c:valAx>
        <c:axId val="1337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94673"/>
        <c:axId val="4143981"/>
      </c:scatterChart>
      <c:valAx>
        <c:axId val="24694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81"/>
        <c:crossesAt val="0"/>
        <c:crossBetween val="midCat"/>
      </c:valAx>
      <c:valAx>
        <c:axId val="4143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