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34317"/>
        <c:axId val="70020235"/>
      </c:barChart>
      <c:catAx>
        <c:axId val="3293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235"/>
        <c:auto val="1"/>
        <c:lblAlgn val="ctr"/>
        <c:lblOffset val="100"/>
        <c:noMultiLvlLbl val="0"/>
      </c:catAx>
      <c:valAx>
        <c:axId val="7002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88959"/>
        <c:axId val="23559624"/>
      </c:barChart>
      <c:catAx>
        <c:axId val="4148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624"/>
        <c:auto val="1"/>
        <c:lblAlgn val="ctr"/>
        <c:lblOffset val="100"/>
        <c:noMultiLvlLbl val="0"/>
      </c:catAx>
      <c:valAx>
        <c:axId val="2355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87717"/>
        <c:axId val="54221749"/>
      </c:barChart>
      <c:catAx>
        <c:axId val="2578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749"/>
        <c:auto val="1"/>
        <c:lblAlgn val="ctr"/>
        <c:lblOffset val="100"/>
        <c:noMultiLvlLbl val="0"/>
      </c:catAx>
      <c:valAx>
        <c:axId val="5422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03308"/>
        <c:axId val="341238"/>
      </c:barChart>
      <c:catAx>
        <c:axId val="8400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8"/>
        <c:auto val="1"/>
        <c:lblAlgn val="ctr"/>
        <c:lblOffset val="100"/>
        <c:noMultiLvlLbl val="0"/>
      </c:catAx>
      <c:valAx>
        <c:axId val="34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54575"/>
        <c:axId val="12084772"/>
      </c:barChart>
      <c:catAx>
        <c:axId val="7595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4772"/>
        <c:auto val="1"/>
        <c:lblAlgn val="ctr"/>
        <c:lblOffset val="100"/>
        <c:noMultiLvlLbl val="0"/>
      </c:catAx>
      <c:valAx>
        <c:axId val="1208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71456"/>
        <c:axId val="26589288"/>
      </c:barChart>
      <c:catAx>
        <c:axId val="3317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288"/>
        <c:auto val="1"/>
        <c:lblAlgn val="ctr"/>
        <c:lblOffset val="100"/>
        <c:noMultiLvlLbl val="0"/>
      </c:catAx>
      <c:valAx>
        <c:axId val="2658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65769"/>
        <c:axId val="15990378"/>
      </c:barChart>
      <c:catAx>
        <c:axId val="4456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378"/>
        <c:auto val="1"/>
        <c:lblAlgn val="ctr"/>
        <c:lblOffset val="100"/>
        <c:noMultiLvlLbl val="0"/>
      </c:catAx>
      <c:valAx>
        <c:axId val="1599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6235"/>
        <c:axId val="85090414"/>
      </c:barChart>
      <c:catAx>
        <c:axId val="239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414"/>
        <c:auto val="1"/>
        <c:lblAlgn val="ctr"/>
        <c:lblOffset val="100"/>
        <c:noMultiLvlLbl val="0"/>
      </c:catAx>
      <c:valAx>
        <c:axId val="8509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58885"/>
        <c:axId val="89788875"/>
      </c:barChart>
      <c:catAx>
        <c:axId val="2715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8875"/>
        <c:auto val="1"/>
        <c:lblAlgn val="ctr"/>
        <c:lblOffset val="100"/>
        <c:noMultiLvlLbl val="0"/>
      </c:catAx>
      <c:valAx>
        <c:axId val="8978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22565"/>
        <c:axId val="46409819"/>
      </c:barChart>
      <c:catAx>
        <c:axId val="4802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819"/>
        <c:auto val="1"/>
        <c:lblAlgn val="ctr"/>
        <c:lblOffset val="100"/>
        <c:noMultiLvlLbl val="0"/>
      </c:catAx>
      <c:valAx>
        <c:axId val="4640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9568"/>
        <c:axId val="81416248"/>
      </c:barChart>
      <c:catAx>
        <c:axId val="921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248"/>
        <c:auto val="1"/>
        <c:lblAlgn val="ctr"/>
        <c:lblOffset val="100"/>
        <c:noMultiLvlLbl val="0"/>
      </c:catAx>
      <c:valAx>
        <c:axId val="8141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78494"/>
        <c:axId val="80642345"/>
      </c:barChart>
      <c:catAx>
        <c:axId val="3347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345"/>
        <c:auto val="1"/>
        <c:lblAlgn val="ctr"/>
        <c:lblOffset val="100"/>
        <c:noMultiLvlLbl val="0"/>
      </c:catAx>
      <c:valAx>
        <c:axId val="8064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93556"/>
        <c:axId val="9769184"/>
      </c:barChart>
      <c:catAx>
        <c:axId val="8609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84"/>
        <c:auto val="1"/>
        <c:lblAlgn val="ctr"/>
        <c:lblOffset val="100"/>
        <c:noMultiLvlLbl val="0"/>
      </c:catAx>
      <c:valAx>
        <c:axId val="976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17116"/>
        <c:axId val="44548173"/>
      </c:barChart>
      <c:catAx>
        <c:axId val="6291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173"/>
        <c:auto val="1"/>
        <c:lblAlgn val="ctr"/>
        <c:lblOffset val="100"/>
        <c:noMultiLvlLbl val="0"/>
      </c:catAx>
      <c:valAx>
        <c:axId val="4454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215432"/>
        <c:axId val="5441085"/>
      </c:barChart>
      <c:catAx>
        <c:axId val="5821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85"/>
        <c:auto val="1"/>
        <c:lblAlgn val="ctr"/>
        <c:lblOffset val="100"/>
        <c:noMultiLvlLbl val="0"/>
      </c:catAx>
      <c:valAx>
        <c:axId val="544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61601"/>
        <c:axId val="52727533"/>
      </c:barChart>
      <c:catAx>
        <c:axId val="9906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533"/>
        <c:auto val="1"/>
        <c:lblAlgn val="ctr"/>
        <c:lblOffset val="100"/>
        <c:noMultiLvlLbl val="0"/>
      </c:catAx>
      <c:valAx>
        <c:axId val="5272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54027"/>
        <c:axId val="74364963"/>
      </c:barChart>
      <c:catAx>
        <c:axId val="6325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963"/>
        <c:auto val="1"/>
        <c:lblAlgn val="ctr"/>
        <c:lblOffset val="100"/>
        <c:noMultiLvlLbl val="0"/>
      </c:catAx>
      <c:valAx>
        <c:axId val="7436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55595"/>
        <c:axId val="45172362"/>
      </c:barChart>
      <c:catAx>
        <c:axId val="5125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2362"/>
        <c:auto val="1"/>
        <c:lblAlgn val="ctr"/>
        <c:lblOffset val="100"/>
        <c:noMultiLvlLbl val="0"/>
      </c:catAx>
      <c:valAx>
        <c:axId val="4517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