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61408"/>
        <c:axId val="6587471"/>
      </c:scatterChart>
      <c:valAx>
        <c:axId val="5706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71"/>
        <c:crossesAt val="0"/>
        <c:crossBetween val="midCat"/>
      </c:valAx>
      <c:valAx>
        <c:axId val="658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96424"/>
        <c:axId val="88776039"/>
      </c:scatterChart>
      <c:valAx>
        <c:axId val="5669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039"/>
        <c:crossesAt val="0"/>
        <c:crossBetween val="midCat"/>
      </c:valAx>
      <c:valAx>
        <c:axId val="8877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84985"/>
        <c:axId val="86174195"/>
      </c:scatterChart>
      <c:valAx>
        <c:axId val="3758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195"/>
        <c:crossesAt val="0"/>
        <c:crossBetween val="midCat"/>
      </c:valAx>
      <c:valAx>
        <c:axId val="8617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02731"/>
        <c:axId val="27628611"/>
      </c:scatterChart>
      <c:valAx>
        <c:axId val="1420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611"/>
        <c:crossesAt val="0"/>
        <c:crossBetween val="midCat"/>
      </c:valAx>
      <c:valAx>
        <c:axId val="2762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