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55899"/>
        <c:axId val="99587156"/>
      </c:barChart>
      <c:catAx>
        <c:axId val="2365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7156"/>
        <c:auto val="1"/>
        <c:lblAlgn val="ctr"/>
        <c:lblOffset val="100"/>
        <c:noMultiLvlLbl val="0"/>
      </c:catAx>
      <c:valAx>
        <c:axId val="9958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51398"/>
        <c:axId val="48126667"/>
      </c:barChart>
      <c:catAx>
        <c:axId val="6425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667"/>
        <c:auto val="1"/>
        <c:lblAlgn val="ctr"/>
        <c:lblOffset val="100"/>
        <c:noMultiLvlLbl val="0"/>
      </c:catAx>
      <c:valAx>
        <c:axId val="4812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31082"/>
        <c:axId val="73998389"/>
      </c:barChart>
      <c:catAx>
        <c:axId val="1483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8389"/>
        <c:auto val="1"/>
        <c:lblAlgn val="ctr"/>
        <c:lblOffset val="100"/>
        <c:noMultiLvlLbl val="0"/>
      </c:catAx>
      <c:valAx>
        <c:axId val="7399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223145"/>
        <c:axId val="61635676"/>
      </c:barChart>
      <c:catAx>
        <c:axId val="9022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676"/>
        <c:auto val="1"/>
        <c:lblAlgn val="ctr"/>
        <c:lblOffset val="100"/>
        <c:noMultiLvlLbl val="0"/>
      </c:catAx>
      <c:valAx>
        <c:axId val="6163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89611"/>
        <c:axId val="97599932"/>
      </c:barChart>
      <c:catAx>
        <c:axId val="2828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9932"/>
        <c:auto val="1"/>
        <c:lblAlgn val="ctr"/>
        <c:lblOffset val="100"/>
        <c:noMultiLvlLbl val="0"/>
      </c:catAx>
      <c:valAx>
        <c:axId val="9759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81689"/>
        <c:axId val="37523914"/>
      </c:barChart>
      <c:catAx>
        <c:axId val="7868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3914"/>
        <c:auto val="1"/>
        <c:lblAlgn val="ctr"/>
        <c:lblOffset val="100"/>
        <c:noMultiLvlLbl val="0"/>
      </c:catAx>
      <c:valAx>
        <c:axId val="3752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59721"/>
        <c:axId val="14496836"/>
      </c:barChart>
      <c:catAx>
        <c:axId val="4665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836"/>
        <c:auto val="1"/>
        <c:lblAlgn val="ctr"/>
        <c:lblOffset val="100"/>
        <c:noMultiLvlLbl val="0"/>
      </c:catAx>
      <c:valAx>
        <c:axId val="1449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87902"/>
        <c:axId val="83827776"/>
      </c:barChart>
      <c:catAx>
        <c:axId val="5498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7776"/>
        <c:auto val="1"/>
        <c:lblAlgn val="ctr"/>
        <c:lblOffset val="100"/>
        <c:noMultiLvlLbl val="0"/>
      </c:catAx>
      <c:valAx>
        <c:axId val="8382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91522"/>
        <c:axId val="68447772"/>
      </c:barChart>
      <c:catAx>
        <c:axId val="4429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7772"/>
        <c:auto val="1"/>
        <c:lblAlgn val="ctr"/>
        <c:lblOffset val="100"/>
        <c:noMultiLvlLbl val="0"/>
      </c:catAx>
      <c:valAx>
        <c:axId val="6844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97093"/>
        <c:axId val="91875959"/>
      </c:barChart>
      <c:catAx>
        <c:axId val="6489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959"/>
        <c:auto val="1"/>
        <c:lblAlgn val="ctr"/>
        <c:lblOffset val="100"/>
        <c:noMultiLvlLbl val="0"/>
      </c:catAx>
      <c:valAx>
        <c:axId val="9187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62771"/>
        <c:axId val="7791083"/>
      </c:barChart>
      <c:catAx>
        <c:axId val="5146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83"/>
        <c:auto val="1"/>
        <c:lblAlgn val="ctr"/>
        <c:lblOffset val="100"/>
        <c:noMultiLvlLbl val="0"/>
      </c:catAx>
      <c:valAx>
        <c:axId val="779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2099"/>
        <c:axId val="79305502"/>
      </c:barChart>
      <c:catAx>
        <c:axId val="605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5502"/>
        <c:auto val="1"/>
        <c:lblAlgn val="ctr"/>
        <c:lblOffset val="100"/>
        <c:noMultiLvlLbl val="0"/>
      </c:catAx>
      <c:valAx>
        <c:axId val="7930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84343"/>
        <c:axId val="90941547"/>
      </c:barChart>
      <c:catAx>
        <c:axId val="6748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547"/>
        <c:auto val="1"/>
        <c:lblAlgn val="ctr"/>
        <c:lblOffset val="100"/>
        <c:noMultiLvlLbl val="0"/>
      </c:catAx>
      <c:valAx>
        <c:axId val="9094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18834"/>
        <c:axId val="18797490"/>
      </c:barChart>
      <c:catAx>
        <c:axId val="2441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490"/>
        <c:auto val="1"/>
        <c:lblAlgn val="ctr"/>
        <c:lblOffset val="100"/>
        <c:noMultiLvlLbl val="0"/>
      </c:catAx>
      <c:valAx>
        <c:axId val="1879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24480"/>
        <c:axId val="75580838"/>
      </c:barChart>
      <c:catAx>
        <c:axId val="2332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0838"/>
        <c:auto val="1"/>
        <c:lblAlgn val="ctr"/>
        <c:lblOffset val="100"/>
        <c:noMultiLvlLbl val="0"/>
      </c:catAx>
      <c:valAx>
        <c:axId val="7558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19418"/>
        <c:axId val="44019859"/>
      </c:barChart>
      <c:catAx>
        <c:axId val="1311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859"/>
        <c:auto val="1"/>
        <c:lblAlgn val="ctr"/>
        <c:lblOffset val="100"/>
        <c:noMultiLvlLbl val="0"/>
      </c:catAx>
      <c:valAx>
        <c:axId val="4401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97205"/>
        <c:axId val="16332621"/>
      </c:barChart>
      <c:catAx>
        <c:axId val="1129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2621"/>
        <c:auto val="1"/>
        <c:lblAlgn val="ctr"/>
        <c:lblOffset val="100"/>
        <c:noMultiLvlLbl val="0"/>
      </c:catAx>
      <c:valAx>
        <c:axId val="1633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37023"/>
        <c:axId val="53696175"/>
      </c:barChart>
      <c:catAx>
        <c:axId val="5293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175"/>
        <c:auto val="1"/>
        <c:lblAlgn val="ctr"/>
        <c:lblOffset val="100"/>
        <c:noMultiLvlLbl val="0"/>
      </c:catAx>
      <c:valAx>
        <c:axId val="5369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