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609"/>
        <c:axId val="63453775"/>
      </c:scatterChart>
      <c:valAx>
        <c:axId val="85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775"/>
        <c:crossesAt val="0"/>
        <c:crossBetween val="midCat"/>
      </c:valAx>
      <c:valAx>
        <c:axId val="6345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46449"/>
        <c:axId val="94386050"/>
      </c:scatterChart>
      <c:valAx>
        <c:axId val="5144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050"/>
        <c:crossesAt val="0"/>
        <c:crossBetween val="midCat"/>
      </c:valAx>
      <c:valAx>
        <c:axId val="9438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48824"/>
        <c:axId val="97968302"/>
      </c:scatterChart>
      <c:valAx>
        <c:axId val="99848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302"/>
        <c:crossesAt val="0"/>
        <c:crossBetween val="midCat"/>
      </c:valAx>
      <c:valAx>
        <c:axId val="9796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18395"/>
        <c:axId val="60745528"/>
      </c:scatterChart>
      <c:valAx>
        <c:axId val="3201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528"/>
        <c:crossesAt val="0"/>
        <c:crossBetween val="midCat"/>
      </c:valAx>
      <c:valAx>
        <c:axId val="6074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