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45705"/>
        <c:axId val="16237589"/>
      </c:barChart>
      <c:catAx>
        <c:axId val="7554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589"/>
        <c:auto val="1"/>
        <c:lblAlgn val="ctr"/>
        <c:lblOffset val="100"/>
        <c:noMultiLvlLbl val="0"/>
      </c:catAx>
      <c:valAx>
        <c:axId val="1623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64089"/>
        <c:axId val="36066098"/>
      </c:barChart>
      <c:catAx>
        <c:axId val="1856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098"/>
        <c:auto val="1"/>
        <c:lblAlgn val="ctr"/>
        <c:lblOffset val="100"/>
        <c:noMultiLvlLbl val="0"/>
      </c:catAx>
      <c:valAx>
        <c:axId val="3606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92190"/>
        <c:axId val="59363663"/>
      </c:barChart>
      <c:catAx>
        <c:axId val="1139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663"/>
        <c:auto val="1"/>
        <c:lblAlgn val="ctr"/>
        <c:lblOffset val="100"/>
        <c:noMultiLvlLbl val="0"/>
      </c:catAx>
      <c:valAx>
        <c:axId val="5936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91745"/>
        <c:axId val="4674834"/>
      </c:barChart>
      <c:catAx>
        <c:axId val="4019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34"/>
        <c:auto val="1"/>
        <c:lblAlgn val="ctr"/>
        <c:lblOffset val="100"/>
        <c:noMultiLvlLbl val="0"/>
      </c:catAx>
      <c:valAx>
        <c:axId val="467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14730"/>
        <c:axId val="68533082"/>
      </c:barChart>
      <c:catAx>
        <c:axId val="2671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082"/>
        <c:auto val="1"/>
        <c:lblAlgn val="ctr"/>
        <c:lblOffset val="100"/>
        <c:noMultiLvlLbl val="0"/>
      </c:catAx>
      <c:valAx>
        <c:axId val="6853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44914"/>
        <c:axId val="48097455"/>
      </c:barChart>
      <c:catAx>
        <c:axId val="1574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455"/>
        <c:auto val="1"/>
        <c:lblAlgn val="ctr"/>
        <c:lblOffset val="100"/>
        <c:noMultiLvlLbl val="0"/>
      </c:catAx>
      <c:valAx>
        <c:axId val="4809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43666"/>
        <c:axId val="51937073"/>
      </c:barChart>
      <c:catAx>
        <c:axId val="9864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073"/>
        <c:auto val="1"/>
        <c:lblAlgn val="ctr"/>
        <c:lblOffset val="100"/>
        <c:noMultiLvlLbl val="0"/>
      </c:catAx>
      <c:valAx>
        <c:axId val="5193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15293"/>
        <c:axId val="32109522"/>
      </c:barChart>
      <c:catAx>
        <c:axId val="8921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522"/>
        <c:auto val="1"/>
        <c:lblAlgn val="ctr"/>
        <c:lblOffset val="100"/>
        <c:noMultiLvlLbl val="0"/>
      </c:catAx>
      <c:valAx>
        <c:axId val="3210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87687"/>
        <c:axId val="88571386"/>
      </c:barChart>
      <c:catAx>
        <c:axId val="3998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386"/>
        <c:auto val="1"/>
        <c:lblAlgn val="ctr"/>
        <c:lblOffset val="100"/>
        <c:noMultiLvlLbl val="0"/>
      </c:catAx>
      <c:valAx>
        <c:axId val="8857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53172"/>
        <c:axId val="56578410"/>
      </c:barChart>
      <c:catAx>
        <c:axId val="1945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410"/>
        <c:auto val="1"/>
        <c:lblAlgn val="ctr"/>
        <c:lblOffset val="100"/>
        <c:noMultiLvlLbl val="0"/>
      </c:catAx>
      <c:valAx>
        <c:axId val="5657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94538"/>
        <c:axId val="44362498"/>
      </c:barChart>
      <c:catAx>
        <c:axId val="6059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498"/>
        <c:auto val="1"/>
        <c:lblAlgn val="ctr"/>
        <c:lblOffset val="100"/>
        <c:noMultiLvlLbl val="0"/>
      </c:catAx>
      <c:valAx>
        <c:axId val="4436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49972"/>
        <c:axId val="72960265"/>
      </c:barChart>
      <c:catAx>
        <c:axId val="2074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265"/>
        <c:auto val="1"/>
        <c:lblAlgn val="ctr"/>
        <c:lblOffset val="100"/>
        <c:noMultiLvlLbl val="0"/>
      </c:catAx>
      <c:valAx>
        <c:axId val="7296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65610"/>
        <c:axId val="19489379"/>
      </c:barChart>
      <c:catAx>
        <c:axId val="9456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379"/>
        <c:auto val="1"/>
        <c:lblAlgn val="ctr"/>
        <c:lblOffset val="100"/>
        <c:noMultiLvlLbl val="0"/>
      </c:catAx>
      <c:valAx>
        <c:axId val="1948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89404"/>
        <c:axId val="80677153"/>
      </c:barChart>
      <c:catAx>
        <c:axId val="2968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153"/>
        <c:auto val="1"/>
        <c:lblAlgn val="ctr"/>
        <c:lblOffset val="100"/>
        <c:noMultiLvlLbl val="0"/>
      </c:catAx>
      <c:valAx>
        <c:axId val="8067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47301"/>
        <c:axId val="57086018"/>
      </c:barChart>
      <c:catAx>
        <c:axId val="8874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018"/>
        <c:auto val="1"/>
        <c:lblAlgn val="ctr"/>
        <c:lblOffset val="100"/>
        <c:noMultiLvlLbl val="0"/>
      </c:catAx>
      <c:valAx>
        <c:axId val="5708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38497"/>
        <c:axId val="69661309"/>
      </c:barChart>
      <c:catAx>
        <c:axId val="5623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309"/>
        <c:auto val="1"/>
        <c:lblAlgn val="ctr"/>
        <c:lblOffset val="100"/>
        <c:noMultiLvlLbl val="0"/>
      </c:catAx>
      <c:valAx>
        <c:axId val="6966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9612"/>
        <c:axId val="4919614"/>
      </c:barChart>
      <c:catAx>
        <c:axId val="287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14"/>
        <c:auto val="1"/>
        <c:lblAlgn val="ctr"/>
        <c:lblOffset val="100"/>
        <c:noMultiLvlLbl val="0"/>
      </c:catAx>
      <c:valAx>
        <c:axId val="491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43154"/>
        <c:axId val="34191739"/>
      </c:barChart>
      <c:catAx>
        <c:axId val="4494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739"/>
        <c:auto val="1"/>
        <c:lblAlgn val="ctr"/>
        <c:lblOffset val="100"/>
        <c:noMultiLvlLbl val="0"/>
      </c:catAx>
      <c:valAx>
        <c:axId val="3419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