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722"/>
        <c:axId val="86031450"/>
      </c:scatterChart>
      <c:valAx>
        <c:axId val="21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50"/>
        <c:crossesAt val="0"/>
        <c:crossBetween val="midCat"/>
      </c:valAx>
      <c:valAx>
        <c:axId val="8603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7913"/>
        <c:axId val="5672817"/>
      </c:scatterChart>
      <c:valAx>
        <c:axId val="4185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17"/>
        <c:crossesAt val="0"/>
        <c:crossBetween val="midCat"/>
      </c:valAx>
      <c:valAx>
        <c:axId val="567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7658"/>
        <c:axId val="50195132"/>
      </c:scatterChart>
      <c:valAx>
        <c:axId val="2633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132"/>
        <c:crossesAt val="0"/>
        <c:crossBetween val="midCat"/>
      </c:valAx>
      <c:valAx>
        <c:axId val="5019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2087"/>
        <c:axId val="19722291"/>
      </c:scatterChart>
      <c:valAx>
        <c:axId val="8366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91"/>
        <c:crossesAt val="0"/>
        <c:crossBetween val="midCat"/>
      </c:valAx>
      <c:valAx>
        <c:axId val="1972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