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55670"/>
        <c:axId val="19169950"/>
      </c:lineChart>
      <c:catAx>
        <c:axId val="8685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69950"/>
        <c:crossesAt val="0"/>
        <c:auto val="1"/>
        <c:lblAlgn val="ctr"/>
        <c:lblOffset val="100"/>
        <c:noMultiLvlLbl val="0"/>
      </c:catAx>
      <c:valAx>
        <c:axId val="19169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55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642812"/>
        <c:axId val="12966203"/>
      </c:areaChart>
      <c:catAx>
        <c:axId val="6964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66203"/>
        <c:crossesAt val="0"/>
        <c:auto val="1"/>
        <c:lblAlgn val="ctr"/>
        <c:lblOffset val="100"/>
        <c:noMultiLvlLbl val="0"/>
      </c:catAx>
      <c:valAx>
        <c:axId val="12966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42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