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8445195"/>
        <c:axId val="79115486"/>
      </c:barChart>
      <c:catAx>
        <c:axId val="28445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15486"/>
        <c:crossesAt val="0"/>
        <c:auto val="1"/>
        <c:lblAlgn val="ctr"/>
        <c:lblOffset val="100"/>
        <c:noMultiLvlLbl val="0"/>
      </c:catAx>
      <c:valAx>
        <c:axId val="7911548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451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772394"/>
        <c:axId val="96072005"/>
      </c:barChart>
      <c:catAx>
        <c:axId val="21772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72005"/>
        <c:crossesAt val="0"/>
        <c:auto val="1"/>
        <c:lblAlgn val="ctr"/>
        <c:lblOffset val="100"/>
        <c:noMultiLvlLbl val="0"/>
      </c:catAx>
      <c:valAx>
        <c:axId val="960720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723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721687"/>
        <c:axId val="64586689"/>
      </c:barChart>
      <c:catAx>
        <c:axId val="65721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86689"/>
        <c:crossesAt val="0"/>
        <c:auto val="1"/>
        <c:lblAlgn val="ctr"/>
        <c:lblOffset val="100"/>
        <c:noMultiLvlLbl val="0"/>
      </c:catAx>
      <c:valAx>
        <c:axId val="645866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216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032961"/>
        <c:axId val="51995561"/>
      </c:barChart>
      <c:catAx>
        <c:axId val="21032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95561"/>
        <c:crossesAt val="0"/>
        <c:auto val="1"/>
        <c:lblAlgn val="ctr"/>
        <c:lblOffset val="100"/>
        <c:noMultiLvlLbl val="0"/>
      </c:catAx>
      <c:valAx>
        <c:axId val="519955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329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960472"/>
        <c:axId val="65126291"/>
      </c:barChart>
      <c:catAx>
        <c:axId val="36960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26291"/>
        <c:crossesAt val="0"/>
        <c:auto val="1"/>
        <c:lblAlgn val="ctr"/>
        <c:lblOffset val="100"/>
        <c:noMultiLvlLbl val="0"/>
      </c:catAx>
      <c:valAx>
        <c:axId val="651262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604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357138"/>
        <c:axId val="44178372"/>
      </c:barChart>
      <c:catAx>
        <c:axId val="29357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78372"/>
        <c:crossesAt val="0"/>
        <c:auto val="1"/>
        <c:lblAlgn val="ctr"/>
        <c:lblOffset val="100"/>
        <c:noMultiLvlLbl val="0"/>
      </c:catAx>
      <c:valAx>
        <c:axId val="441783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571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807114"/>
        <c:axId val="56934296"/>
      </c:barChart>
      <c:catAx>
        <c:axId val="958071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934296"/>
        <c:crossesAt val="0"/>
        <c:auto val="1"/>
        <c:lblAlgn val="ctr"/>
        <c:lblOffset val="100"/>
        <c:noMultiLvlLbl val="0"/>
      </c:catAx>
      <c:valAx>
        <c:axId val="569342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071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