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643424"/>
        <c:axId val="8831505"/>
      </c:barChart>
      <c:catAx>
        <c:axId val="9364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1505"/>
        <c:crossesAt val="0"/>
        <c:auto val="1"/>
        <c:lblAlgn val="ctr"/>
        <c:lblOffset val="100"/>
        <c:noMultiLvlLbl val="0"/>
      </c:catAx>
      <c:valAx>
        <c:axId val="88315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43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37903"/>
        <c:axId val="21230724"/>
      </c:barChart>
      <c:catAx>
        <c:axId val="683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30724"/>
        <c:crossesAt val="0"/>
        <c:auto val="1"/>
        <c:lblAlgn val="ctr"/>
        <c:lblOffset val="100"/>
        <c:noMultiLvlLbl val="0"/>
      </c:catAx>
      <c:valAx>
        <c:axId val="212307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7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985456"/>
        <c:axId val="23361150"/>
      </c:barChart>
      <c:catAx>
        <c:axId val="9998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61150"/>
        <c:crossesAt val="0"/>
        <c:auto val="1"/>
        <c:lblAlgn val="ctr"/>
        <c:lblOffset val="100"/>
        <c:noMultiLvlLbl val="0"/>
      </c:catAx>
      <c:valAx>
        <c:axId val="23361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85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074576"/>
        <c:axId val="6780249"/>
      </c:barChart>
      <c:catAx>
        <c:axId val="5007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0249"/>
        <c:crossesAt val="0"/>
        <c:auto val="1"/>
        <c:lblAlgn val="ctr"/>
        <c:lblOffset val="100"/>
        <c:noMultiLvlLbl val="0"/>
      </c:catAx>
      <c:valAx>
        <c:axId val="6780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74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349522"/>
        <c:axId val="96707091"/>
      </c:barChart>
      <c:catAx>
        <c:axId val="3334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07091"/>
        <c:crossesAt val="0"/>
        <c:auto val="1"/>
        <c:lblAlgn val="ctr"/>
        <c:lblOffset val="100"/>
        <c:noMultiLvlLbl val="0"/>
      </c:catAx>
      <c:valAx>
        <c:axId val="967070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49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911673"/>
        <c:axId val="10022519"/>
      </c:barChart>
      <c:catAx>
        <c:axId val="2491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22519"/>
        <c:crossesAt val="0"/>
        <c:auto val="1"/>
        <c:lblAlgn val="ctr"/>
        <c:lblOffset val="100"/>
        <c:noMultiLvlLbl val="0"/>
      </c:catAx>
      <c:valAx>
        <c:axId val="100225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11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994379"/>
        <c:axId val="89824553"/>
      </c:barChart>
      <c:catAx>
        <c:axId val="569943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824553"/>
        <c:crossesAt val="0"/>
        <c:auto val="1"/>
        <c:lblAlgn val="ctr"/>
        <c:lblOffset val="100"/>
        <c:noMultiLvlLbl val="0"/>
      </c:catAx>
      <c:valAx>
        <c:axId val="898245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943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