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58415085"/>
        <c:axId val="14980158"/>
      </c:barChart>
      <c:catAx>
        <c:axId val="58415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80158"/>
        <c:crossesAt val="0"/>
        <c:auto val="1"/>
        <c:lblAlgn val="ctr"/>
        <c:lblOffset val="100"/>
        <c:noMultiLvlLbl val="0"/>
      </c:catAx>
      <c:valAx>
        <c:axId val="14980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50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97184347"/>
        <c:axId val="57770545"/>
      </c:barChart>
      <c:catAx>
        <c:axId val="97184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70545"/>
        <c:crossesAt val="0"/>
        <c:auto val="1"/>
        <c:lblAlgn val="ctr"/>
        <c:lblOffset val="100"/>
        <c:noMultiLvlLbl val="0"/>
      </c:catAx>
      <c:valAx>
        <c:axId val="57770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8434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63497420"/>
        <c:axId val="28324638"/>
      </c:barChart>
      <c:catAx>
        <c:axId val="63497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24638"/>
        <c:crossesAt val="0"/>
        <c:auto val="1"/>
        <c:lblAlgn val="ctr"/>
        <c:lblOffset val="100"/>
        <c:noMultiLvlLbl val="0"/>
      </c:catAx>
      <c:valAx>
        <c:axId val="28324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9742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31711872"/>
        <c:axId val="9562787"/>
      </c:barChart>
      <c:catAx>
        <c:axId val="31711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2787"/>
        <c:crossesAt val="0"/>
        <c:auto val="1"/>
        <c:lblAlgn val="ctr"/>
        <c:lblOffset val="100"/>
        <c:noMultiLvlLbl val="0"/>
      </c:catAx>
      <c:valAx>
        <c:axId val="9562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1187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