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230801"/>
        <c:axId val="95344897"/>
      </c:scatterChart>
      <c:valAx>
        <c:axId val="21230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4897"/>
        <c:crossesAt val="0"/>
        <c:crossBetween val="midCat"/>
      </c:valAx>
      <c:valAx>
        <c:axId val="95344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0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77229"/>
        <c:axId val="19412715"/>
      </c:scatterChart>
      <c:valAx>
        <c:axId val="7877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2715"/>
        <c:crossesAt val="0"/>
        <c:crossBetween val="midCat"/>
      </c:valAx>
      <c:valAx>
        <c:axId val="19412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453187"/>
        <c:axId val="91375829"/>
      </c:scatterChart>
      <c:valAx>
        <c:axId val="24453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5829"/>
        <c:crossesAt val="0"/>
        <c:crossBetween val="midCat"/>
      </c:valAx>
      <c:valAx>
        <c:axId val="91375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3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145933"/>
        <c:axId val="22264485"/>
      </c:scatterChart>
      <c:valAx>
        <c:axId val="62145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4485"/>
        <c:crossesAt val="0"/>
        <c:crossBetween val="midCat"/>
      </c:valAx>
      <c:valAx>
        <c:axId val="22264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5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