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483812"/>
        <c:axId val="34741716"/>
      </c:barChart>
      <c:catAx>
        <c:axId val="64483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1716"/>
        <c:auto val="1"/>
        <c:lblAlgn val="ctr"/>
        <c:lblOffset val="100"/>
        <c:noMultiLvlLbl val="0"/>
      </c:catAx>
      <c:valAx>
        <c:axId val="3474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3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219199"/>
        <c:axId val="31088172"/>
      </c:barChart>
      <c:catAx>
        <c:axId val="46219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8172"/>
        <c:auto val="1"/>
        <c:lblAlgn val="ctr"/>
        <c:lblOffset val="100"/>
        <c:noMultiLvlLbl val="0"/>
      </c:catAx>
      <c:valAx>
        <c:axId val="3108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9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309291"/>
        <c:axId val="23727457"/>
      </c:barChart>
      <c:catAx>
        <c:axId val="25309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7457"/>
        <c:auto val="1"/>
        <c:lblAlgn val="ctr"/>
        <c:lblOffset val="100"/>
        <c:noMultiLvlLbl val="0"/>
      </c:catAx>
      <c:valAx>
        <c:axId val="2372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9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232205"/>
        <c:axId val="80715485"/>
      </c:barChart>
      <c:catAx>
        <c:axId val="29232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5485"/>
        <c:auto val="1"/>
        <c:lblAlgn val="ctr"/>
        <c:lblOffset val="100"/>
        <c:noMultiLvlLbl val="0"/>
      </c:catAx>
      <c:valAx>
        <c:axId val="8071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2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366710"/>
        <c:axId val="84374675"/>
      </c:barChart>
      <c:catAx>
        <c:axId val="3836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4675"/>
        <c:auto val="1"/>
        <c:lblAlgn val="ctr"/>
        <c:lblOffset val="100"/>
        <c:noMultiLvlLbl val="0"/>
      </c:catAx>
      <c:valAx>
        <c:axId val="8437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275526"/>
        <c:axId val="99246238"/>
      </c:barChart>
      <c:catAx>
        <c:axId val="67275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6238"/>
        <c:auto val="1"/>
        <c:lblAlgn val="ctr"/>
        <c:lblOffset val="100"/>
        <c:noMultiLvlLbl val="0"/>
      </c:catAx>
      <c:valAx>
        <c:axId val="9924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5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07043"/>
        <c:axId val="67080916"/>
      </c:barChart>
      <c:catAx>
        <c:axId val="97807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0916"/>
        <c:auto val="1"/>
        <c:lblAlgn val="ctr"/>
        <c:lblOffset val="100"/>
        <c:noMultiLvlLbl val="0"/>
      </c:catAx>
      <c:valAx>
        <c:axId val="6708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7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316468"/>
        <c:axId val="57606279"/>
      </c:barChart>
      <c:catAx>
        <c:axId val="54316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6279"/>
        <c:auto val="1"/>
        <c:lblAlgn val="ctr"/>
        <c:lblOffset val="100"/>
        <c:noMultiLvlLbl val="0"/>
      </c:catAx>
      <c:valAx>
        <c:axId val="5760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6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935329"/>
        <c:axId val="19392538"/>
      </c:barChart>
      <c:catAx>
        <c:axId val="68935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2538"/>
        <c:auto val="1"/>
        <c:lblAlgn val="ctr"/>
        <c:lblOffset val="100"/>
        <c:noMultiLvlLbl val="0"/>
      </c:catAx>
      <c:valAx>
        <c:axId val="1939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5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733424"/>
        <c:axId val="38180187"/>
      </c:barChart>
      <c:catAx>
        <c:axId val="9573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0187"/>
        <c:auto val="1"/>
        <c:lblAlgn val="ctr"/>
        <c:lblOffset val="100"/>
        <c:noMultiLvlLbl val="0"/>
      </c:catAx>
      <c:valAx>
        <c:axId val="3818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468309"/>
        <c:axId val="8490891"/>
      </c:barChart>
      <c:catAx>
        <c:axId val="1946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891"/>
        <c:auto val="1"/>
        <c:lblAlgn val="ctr"/>
        <c:lblOffset val="100"/>
        <c:noMultiLvlLbl val="0"/>
      </c:catAx>
      <c:valAx>
        <c:axId val="849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21782"/>
        <c:axId val="56745806"/>
      </c:barChart>
      <c:catAx>
        <c:axId val="2472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5806"/>
        <c:auto val="1"/>
        <c:lblAlgn val="ctr"/>
        <c:lblOffset val="100"/>
        <c:noMultiLvlLbl val="0"/>
      </c:catAx>
      <c:valAx>
        <c:axId val="5674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482517"/>
        <c:axId val="14934099"/>
      </c:barChart>
      <c:catAx>
        <c:axId val="92482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4099"/>
        <c:auto val="1"/>
        <c:lblAlgn val="ctr"/>
        <c:lblOffset val="100"/>
        <c:noMultiLvlLbl val="0"/>
      </c:catAx>
      <c:valAx>
        <c:axId val="1493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2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393825"/>
        <c:axId val="29874415"/>
      </c:barChart>
      <c:catAx>
        <c:axId val="4839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4415"/>
        <c:auto val="1"/>
        <c:lblAlgn val="ctr"/>
        <c:lblOffset val="100"/>
        <c:noMultiLvlLbl val="0"/>
      </c:catAx>
      <c:valAx>
        <c:axId val="2987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288386"/>
        <c:axId val="84585490"/>
      </c:barChart>
      <c:catAx>
        <c:axId val="3328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5490"/>
        <c:auto val="1"/>
        <c:lblAlgn val="ctr"/>
        <c:lblOffset val="100"/>
        <c:noMultiLvlLbl val="0"/>
      </c:catAx>
      <c:valAx>
        <c:axId val="8458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732210"/>
        <c:axId val="72529003"/>
      </c:barChart>
      <c:catAx>
        <c:axId val="77732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9003"/>
        <c:auto val="1"/>
        <c:lblAlgn val="ctr"/>
        <c:lblOffset val="100"/>
        <c:noMultiLvlLbl val="0"/>
      </c:catAx>
      <c:valAx>
        <c:axId val="7252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2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649162"/>
        <c:axId val="91834464"/>
      </c:barChart>
      <c:catAx>
        <c:axId val="4664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4464"/>
        <c:auto val="1"/>
        <c:lblAlgn val="ctr"/>
        <c:lblOffset val="100"/>
        <c:noMultiLvlLbl val="0"/>
      </c:catAx>
      <c:valAx>
        <c:axId val="9183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719063"/>
        <c:axId val="77951164"/>
      </c:barChart>
      <c:catAx>
        <c:axId val="3971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1164"/>
        <c:auto val="1"/>
        <c:lblAlgn val="ctr"/>
        <c:lblOffset val="100"/>
        <c:noMultiLvlLbl val="0"/>
      </c:catAx>
      <c:valAx>
        <c:axId val="7795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