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96808"/>
        <c:axId val="37177937"/>
      </c:scatterChart>
      <c:valAx>
        <c:axId val="25896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937"/>
        <c:crossesAt val="0"/>
        <c:crossBetween val="midCat"/>
      </c:valAx>
      <c:valAx>
        <c:axId val="37177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34461"/>
        <c:axId val="46124761"/>
      </c:scatterChart>
      <c:valAx>
        <c:axId val="99134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761"/>
        <c:crossesAt val="0"/>
        <c:crossBetween val="midCat"/>
      </c:valAx>
      <c:valAx>
        <c:axId val="4612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76137"/>
        <c:axId val="78235271"/>
      </c:scatterChart>
      <c:valAx>
        <c:axId val="5517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271"/>
        <c:crossesAt val="0"/>
        <c:crossBetween val="midCat"/>
      </c:valAx>
      <c:valAx>
        <c:axId val="7823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19331"/>
        <c:axId val="69495555"/>
      </c:scatterChart>
      <c:valAx>
        <c:axId val="59719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555"/>
        <c:crossesAt val="0"/>
        <c:crossBetween val="midCat"/>
      </c:valAx>
      <c:valAx>
        <c:axId val="6949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