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35275"/>
        <c:axId val="57797420"/>
      </c:barChart>
      <c:catAx>
        <c:axId val="16435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97420"/>
        <c:auto val="1"/>
        <c:lblAlgn val="ctr"/>
        <c:lblOffset val="100"/>
        <c:noMultiLvlLbl val="0"/>
      </c:catAx>
      <c:valAx>
        <c:axId val="57797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352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63427"/>
        <c:axId val="61194666"/>
      </c:scatterChart>
      <c:valAx>
        <c:axId val="4446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666"/>
        <c:crossesAt val="0"/>
        <c:crossBetween val="midCat"/>
      </c:valAx>
      <c:valAx>
        <c:axId val="611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