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37609"/>
        <c:axId val="6735341"/>
      </c:scatterChart>
      <c:valAx>
        <c:axId val="82637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1"/>
        <c:crossBetween val="midCat"/>
      </c:valAx>
      <c:valAx>
        <c:axId val="6735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07593"/>
        <c:axId val="94636429"/>
      </c:scatterChart>
      <c:valAx>
        <c:axId val="5000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429"/>
        <c:crossesAt val="0"/>
        <c:crossBetween val="midCat"/>
      </c:valAx>
      <c:valAx>
        <c:axId val="946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