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30901"/>
        <c:axId val="22284936"/>
      </c:scatterChart>
      <c:valAx>
        <c:axId val="92230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936"/>
        <c:crossBetween val="midCat"/>
      </c:valAx>
      <c:valAx>
        <c:axId val="22284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90422"/>
        <c:axId val="85109125"/>
      </c:scatterChart>
      <c:valAx>
        <c:axId val="147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25"/>
        <c:crossesAt val="0"/>
        <c:crossBetween val="midCat"/>
      </c:valAx>
      <c:valAx>
        <c:axId val="851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