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123009"/>
        <c:axId val="35654372"/>
      </c:barChart>
      <c:catAx>
        <c:axId val="36123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54372"/>
        <c:auto val="1"/>
        <c:lblAlgn val="ctr"/>
        <c:lblOffset val="100"/>
        <c:noMultiLvlLbl val="0"/>
      </c:catAx>
      <c:valAx>
        <c:axId val="35654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230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00263"/>
        <c:axId val="7350421"/>
      </c:scatterChart>
      <c:valAx>
        <c:axId val="6790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21"/>
        <c:crossesAt val="0"/>
        <c:crossBetween val="midCat"/>
      </c:valAx>
      <c:valAx>
        <c:axId val="735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