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228299"/>
        <c:axId val="89464680"/>
      </c:scatterChart>
      <c:valAx>
        <c:axId val="7522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680"/>
        <c:crossesAt val="0"/>
        <c:crossBetween val="midCat"/>
      </c:valAx>
      <c:valAx>
        <c:axId val="894646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2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10627"/>
        <c:axId val="30330090"/>
      </c:scatterChart>
      <c:valAx>
        <c:axId val="581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090"/>
        <c:crossesAt val="0"/>
        <c:crossBetween val="midCat"/>
      </c:valAx>
      <c:valAx>
        <c:axId val="303300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094599"/>
        <c:axId val="84631539"/>
      </c:scatterChart>
      <c:valAx>
        <c:axId val="530945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1539"/>
        <c:crossesAt val="0"/>
        <c:crossBetween val="midCat"/>
        <c:majorUnit val="10"/>
      </c:valAx>
      <c:valAx>
        <c:axId val="846315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25894"/>
        <c:axId val="66629796"/>
      </c:scatterChart>
      <c:valAx>
        <c:axId val="30258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796"/>
        <c:crossesAt val="0"/>
        <c:crossBetween val="midCat"/>
      </c:valAx>
      <c:valAx>
        <c:axId val="666297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644593"/>
        <c:axId val="48533088"/>
      </c:scatterChart>
      <c:valAx>
        <c:axId val="906445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088"/>
        <c:crossesAt val="0"/>
        <c:crossBetween val="midCat"/>
      </c:valAx>
      <c:valAx>
        <c:axId val="485330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