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65445"/>
        <c:axId val="55316679"/>
      </c:barChart>
      <c:catAx>
        <c:axId val="27665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6679"/>
        <c:auto val="1"/>
        <c:lblAlgn val="ctr"/>
        <c:lblOffset val="100"/>
        <c:noMultiLvlLbl val="0"/>
      </c:catAx>
      <c:valAx>
        <c:axId val="55316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654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36506"/>
        <c:axId val="73459402"/>
      </c:scatterChart>
      <c:valAx>
        <c:axId val="233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402"/>
        <c:crossesAt val="0"/>
        <c:crossBetween val="midCat"/>
      </c:valAx>
      <c:valAx>
        <c:axId val="734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