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26115"/>
        <c:axId val="22338890"/>
      </c:scatterChart>
      <c:valAx>
        <c:axId val="4102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90"/>
        <c:crossesAt val="0"/>
        <c:crossBetween val="midCat"/>
      </c:valAx>
      <c:valAx>
        <c:axId val="223388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311838"/>
        <c:axId val="71379744"/>
      </c:scatterChart>
      <c:valAx>
        <c:axId val="3831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44"/>
        <c:crossesAt val="0"/>
        <c:crossBetween val="midCat"/>
      </c:valAx>
      <c:valAx>
        <c:axId val="713797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411874"/>
        <c:axId val="96832631"/>
      </c:scatterChart>
      <c:valAx>
        <c:axId val="464118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631"/>
        <c:crossesAt val="0"/>
        <c:crossBetween val="midCat"/>
        <c:majorUnit val="10"/>
      </c:valAx>
      <c:valAx>
        <c:axId val="96832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967094"/>
        <c:axId val="8039530"/>
      </c:scatterChart>
      <c:valAx>
        <c:axId val="319670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30"/>
        <c:crossesAt val="0"/>
        <c:crossBetween val="midCat"/>
      </c:valAx>
      <c:valAx>
        <c:axId val="80395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2251"/>
        <c:axId val="193307"/>
      </c:scatterChart>
      <c:valAx>
        <c:axId val="8262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7"/>
        <c:crossesAt val="0"/>
        <c:crossBetween val="midCat"/>
      </c:valAx>
      <c:valAx>
        <c:axId val="193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