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28499"/>
        <c:axId val="67543707"/>
      </c:scatterChart>
      <c:valAx>
        <c:axId val="18028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07"/>
        <c:crossBetween val="midCat"/>
      </c:valAx>
      <c:valAx>
        <c:axId val="67543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85633"/>
        <c:axId val="68040164"/>
      </c:scatterChart>
      <c:valAx>
        <c:axId val="141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64"/>
        <c:crossesAt val="0"/>
        <c:crossBetween val="midCat"/>
      </c:valAx>
      <c:valAx>
        <c:axId val="680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