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86645"/>
        <c:axId val="38980775"/>
      </c:scatterChart>
      <c:valAx>
        <c:axId val="39286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75"/>
        <c:crossBetween val="midCat"/>
      </c:valAx>
      <c:valAx>
        <c:axId val="38980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67461"/>
        <c:axId val="51706196"/>
      </c:scatterChart>
      <c:valAx>
        <c:axId val="5176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196"/>
        <c:crossesAt val="0"/>
        <c:crossBetween val="midCat"/>
      </c:valAx>
      <c:valAx>
        <c:axId val="517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