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3952818"/>
        <c:axId val="70054569"/>
      </c:scatterChart>
      <c:valAx>
        <c:axId val="2395281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4569"/>
        <c:crossesAt val="0"/>
        <c:crossBetween val="midCat"/>
      </c:valAx>
      <c:valAx>
        <c:axId val="700545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281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