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5295252"/>
        <c:axId val="14718347"/>
      </c:barChart>
      <c:catAx>
        <c:axId val="45295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718347"/>
        <c:crossesAt val="0"/>
        <c:auto val="1"/>
        <c:lblAlgn val="ctr"/>
        <c:lblOffset val="100"/>
        <c:noMultiLvlLbl val="0"/>
      </c:catAx>
      <c:valAx>
        <c:axId val="147183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9525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412640"/>
        <c:axId val="29427547"/>
      </c:barChart>
      <c:catAx>
        <c:axId val="47412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427547"/>
        <c:crossesAt val="0"/>
        <c:auto val="1"/>
        <c:lblAlgn val="ctr"/>
        <c:lblOffset val="100"/>
        <c:noMultiLvlLbl val="0"/>
      </c:catAx>
      <c:valAx>
        <c:axId val="294275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412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