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504263"/>
        <c:axId val="48648832"/>
      </c:barChart>
      <c:catAx>
        <c:axId val="835042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648832"/>
        <c:crossesAt val="0"/>
        <c:auto val="1"/>
        <c:lblAlgn val="ctr"/>
        <c:lblOffset val="100"/>
        <c:noMultiLvlLbl val="0"/>
      </c:catAx>
      <c:valAx>
        <c:axId val="486488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50426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3273437"/>
        <c:axId val="9958380"/>
      </c:barChart>
      <c:catAx>
        <c:axId val="832734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58380"/>
        <c:crossesAt val="0"/>
        <c:auto val="1"/>
        <c:lblAlgn val="ctr"/>
        <c:lblOffset val="100"/>
        <c:noMultiLvlLbl val="0"/>
      </c:catAx>
      <c:valAx>
        <c:axId val="99583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32734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