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74238"/>
        <c:axId val="70191636"/>
      </c:barChart>
      <c:catAx>
        <c:axId val="2474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191636"/>
        <c:crossesAt val="0"/>
        <c:auto val="1"/>
        <c:lblAlgn val="ctr"/>
        <c:lblOffset val="100"/>
        <c:noMultiLvlLbl val="0"/>
      </c:catAx>
      <c:valAx>
        <c:axId val="701916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742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401567"/>
        <c:axId val="20673961"/>
      </c:barChart>
      <c:catAx>
        <c:axId val="26401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673961"/>
        <c:crossesAt val="0"/>
        <c:auto val="1"/>
        <c:lblAlgn val="ctr"/>
        <c:lblOffset val="100"/>
        <c:noMultiLvlLbl val="0"/>
      </c:catAx>
      <c:valAx>
        <c:axId val="206739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401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