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37560865"/>
        <c:axId val="53549729"/>
      </c:scatterChart>
      <c:valAx>
        <c:axId val="37560865"/>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3549729"/>
        <c:crossesAt val="0"/>
        <c:crossBetween val="midCat"/>
        <c:majorUnit val="64"/>
        <c:minorUnit val="32"/>
      </c:valAx>
      <c:valAx>
        <c:axId val="5354972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756086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97201732"/>
        <c:axId val="58374694"/>
      </c:scatterChart>
      <c:valAx>
        <c:axId val="97201732"/>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58374694"/>
        <c:crossesAt val="0"/>
        <c:crossBetween val="midCat"/>
        <c:majorUnit val="8"/>
      </c:valAx>
      <c:valAx>
        <c:axId val="5837469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720173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82535673"/>
        <c:axId val="32912244"/>
      </c:scatterChart>
      <c:valAx>
        <c:axId val="82535673"/>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2912244"/>
        <c:crossesAt val="0"/>
        <c:crossBetween val="midCat"/>
        <c:majorUnit val="2048"/>
      </c:valAx>
      <c:valAx>
        <c:axId val="3291224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35673"/>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