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12228298"/>
        <c:axId val="8180166"/>
      </c:scatterChart>
      <c:valAx>
        <c:axId val="12228298"/>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180166"/>
        <c:crossesAt val="0"/>
        <c:crossBetween val="midCat"/>
        <c:majorUnit val="64"/>
        <c:minorUnit val="32"/>
      </c:valAx>
      <c:valAx>
        <c:axId val="818016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222829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32823612"/>
        <c:axId val="45984616"/>
      </c:scatterChart>
      <c:valAx>
        <c:axId val="32823612"/>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5984616"/>
        <c:crossesAt val="0"/>
        <c:crossBetween val="midCat"/>
        <c:majorUnit val="8"/>
      </c:valAx>
      <c:valAx>
        <c:axId val="4598461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282361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8691531"/>
        <c:axId val="62023171"/>
      </c:scatterChart>
      <c:valAx>
        <c:axId val="8691531"/>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2023171"/>
        <c:crossesAt val="0"/>
        <c:crossBetween val="midCat"/>
        <c:majorUnit val="2048"/>
      </c:valAx>
      <c:valAx>
        <c:axId val="6202317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1531"/>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