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59555052"/>
        <c:axId val="30968111"/>
      </c:scatterChart>
      <c:valAx>
        <c:axId val="59555052"/>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0968111"/>
        <c:crossesAt val="0"/>
        <c:crossBetween val="midCat"/>
        <c:majorUnit val="64"/>
        <c:minorUnit val="32"/>
      </c:valAx>
      <c:valAx>
        <c:axId val="3096811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955505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46005499"/>
        <c:axId val="20724196"/>
      </c:scatterChart>
      <c:valAx>
        <c:axId val="46005499"/>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20724196"/>
        <c:crossesAt val="0"/>
        <c:crossBetween val="midCat"/>
        <c:majorUnit val="8"/>
      </c:valAx>
      <c:valAx>
        <c:axId val="2072419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600549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8402440"/>
        <c:axId val="40161220"/>
      </c:scatterChart>
      <c:valAx>
        <c:axId val="8402440"/>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0161220"/>
        <c:crossesAt val="0"/>
        <c:crossBetween val="midCat"/>
        <c:majorUnit val="2048"/>
      </c:valAx>
      <c:valAx>
        <c:axId val="4016122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2440"/>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