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20809"/>
        <c:axId val="56909558"/>
      </c:scatterChart>
      <c:valAx>
        <c:axId val="4452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558"/>
        <c:crossesAt val="0"/>
        <c:crossBetween val="midCat"/>
      </c:valAx>
      <c:valAx>
        <c:axId val="5690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99584"/>
        <c:axId val="27562986"/>
      </c:scatterChart>
      <c:valAx>
        <c:axId val="62799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86"/>
        <c:crossesAt val="0"/>
        <c:crossBetween val="midCat"/>
      </c:valAx>
      <c:valAx>
        <c:axId val="2756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